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and PHCB-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5"/>
    <col collapsed="false" customWidth="false" hidden="false" outlineLevel="0" max="5" min="2" style="2" width="8.99"/>
    <col collapsed="false" customWidth="true" hidden="false" outlineLevel="0" max="6" min="6" style="2" width="11.13"/>
    <col collapsed="false" customWidth="false" hidden="false" outlineLevel="0" max="257" min="7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M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4</v>
      </c>
      <c r="I3" s="8"/>
      <c r="J3" s="8"/>
      <c r="K3" s="8" t="n">
        <v>2015</v>
      </c>
      <c r="L3" s="8"/>
      <c r="M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9" t="s">
        <v>3</v>
      </c>
      <c r="F4" s="10" t="s">
        <v>4</v>
      </c>
      <c r="G4" s="10" t="s">
        <v>5</v>
      </c>
      <c r="H4" s="9" t="s">
        <v>3</v>
      </c>
      <c r="I4" s="10" t="s">
        <v>4</v>
      </c>
      <c r="J4" s="11" t="s">
        <v>5</v>
      </c>
      <c r="K4" s="9" t="s">
        <v>3</v>
      </c>
      <c r="L4" s="10" t="s">
        <v>4</v>
      </c>
      <c r="M4" s="10" t="s">
        <v>5</v>
      </c>
    </row>
    <row r="5" customFormat="false" ht="15" hidden="false" customHeight="false" outlineLevel="0" collapsed="false">
      <c r="A5" s="1" t="s">
        <v>6</v>
      </c>
      <c r="B5" s="12" t="n">
        <v>971</v>
      </c>
      <c r="C5" s="13" t="n">
        <v>1045</v>
      </c>
      <c r="D5" s="14" t="n">
        <f aca="false">B5+C5</f>
        <v>2016</v>
      </c>
      <c r="E5" s="15" t="n">
        <v>958</v>
      </c>
      <c r="F5" s="13" t="n">
        <v>1033</v>
      </c>
      <c r="G5" s="16" t="n">
        <f aca="false">E5+F5</f>
        <v>1991</v>
      </c>
      <c r="H5" s="15" t="n">
        <v>943</v>
      </c>
      <c r="I5" s="15" t="n">
        <v>1018</v>
      </c>
      <c r="J5" s="17" t="n">
        <f aca="false">H5+I5</f>
        <v>1961</v>
      </c>
      <c r="K5" s="15" t="n">
        <v>925</v>
      </c>
      <c r="L5" s="15" t="n">
        <v>999</v>
      </c>
      <c r="M5" s="16" t="n">
        <f aca="false">K5+L5</f>
        <v>1924</v>
      </c>
    </row>
    <row r="6" customFormat="false" ht="15" hidden="false" customHeight="false" outlineLevel="0" collapsed="false">
      <c r="A6" s="18" t="s">
        <v>7</v>
      </c>
      <c r="B6" s="19" t="n">
        <v>812</v>
      </c>
      <c r="C6" s="20" t="n">
        <v>876</v>
      </c>
      <c r="D6" s="21" t="n">
        <f aca="false">B6+C6</f>
        <v>1688</v>
      </c>
      <c r="E6" s="22" t="n">
        <v>861</v>
      </c>
      <c r="F6" s="20" t="n">
        <v>928</v>
      </c>
      <c r="G6" s="23" t="n">
        <f aca="false">E6+F6</f>
        <v>1789</v>
      </c>
      <c r="H6" s="22" t="n">
        <v>909</v>
      </c>
      <c r="I6" s="22" t="n">
        <v>979</v>
      </c>
      <c r="J6" s="24" t="n">
        <f aca="false">H6+I6</f>
        <v>1888</v>
      </c>
      <c r="K6" s="22" t="n">
        <v>955</v>
      </c>
      <c r="L6" s="22" t="n">
        <v>1030</v>
      </c>
      <c r="M6" s="23" t="n">
        <f aca="false">K6+L6</f>
        <v>1985</v>
      </c>
    </row>
    <row r="7" customFormat="false" ht="15" hidden="false" customHeight="false" outlineLevel="0" collapsed="false">
      <c r="A7" s="1" t="s">
        <v>8</v>
      </c>
      <c r="B7" s="19" t="n">
        <v>739</v>
      </c>
      <c r="C7" s="20" t="n">
        <v>793</v>
      </c>
      <c r="D7" s="21" t="n">
        <f aca="false">B7+C7</f>
        <v>1532</v>
      </c>
      <c r="E7" s="22" t="n">
        <v>721</v>
      </c>
      <c r="F7" s="20" t="n">
        <v>776</v>
      </c>
      <c r="G7" s="23" t="n">
        <f aca="false">E7+F7</f>
        <v>1497</v>
      </c>
      <c r="H7" s="22" t="n">
        <v>706</v>
      </c>
      <c r="I7" s="22" t="n">
        <v>763</v>
      </c>
      <c r="J7" s="24" t="n">
        <f aca="false">H7+I7</f>
        <v>1469</v>
      </c>
      <c r="K7" s="22" t="n">
        <v>694</v>
      </c>
      <c r="L7" s="22" t="n">
        <v>752</v>
      </c>
      <c r="M7" s="23" t="n">
        <f aca="false">K7+L7</f>
        <v>1446</v>
      </c>
    </row>
    <row r="8" customFormat="false" ht="15" hidden="false" customHeight="false" outlineLevel="0" collapsed="false">
      <c r="A8" s="1" t="s">
        <v>9</v>
      </c>
      <c r="B8" s="19" t="n">
        <v>810</v>
      </c>
      <c r="C8" s="20" t="n">
        <v>859</v>
      </c>
      <c r="D8" s="21" t="n">
        <f aca="false">B8+C8</f>
        <v>1669</v>
      </c>
      <c r="E8" s="22" t="n">
        <v>794</v>
      </c>
      <c r="F8" s="20" t="n">
        <v>846</v>
      </c>
      <c r="G8" s="23" t="n">
        <f aca="false">E8+F8</f>
        <v>1640</v>
      </c>
      <c r="H8" s="22" t="n">
        <v>778</v>
      </c>
      <c r="I8" s="22" t="n">
        <v>832</v>
      </c>
      <c r="J8" s="24" t="n">
        <f aca="false">H8+I8</f>
        <v>1610</v>
      </c>
      <c r="K8" s="22" t="n">
        <v>762</v>
      </c>
      <c r="L8" s="22" t="n">
        <v>817</v>
      </c>
      <c r="M8" s="23" t="n">
        <f aca="false">K8+L8</f>
        <v>1579</v>
      </c>
    </row>
    <row r="9" customFormat="false" ht="15" hidden="false" customHeight="false" outlineLevel="0" collapsed="false">
      <c r="A9" s="1" t="s">
        <v>10</v>
      </c>
      <c r="B9" s="19" t="n">
        <v>820</v>
      </c>
      <c r="C9" s="20" t="n">
        <v>849</v>
      </c>
      <c r="D9" s="21" t="n">
        <f aca="false">B9+C9</f>
        <v>1669</v>
      </c>
      <c r="E9" s="22" t="n">
        <v>819</v>
      </c>
      <c r="F9" s="20" t="n">
        <v>855</v>
      </c>
      <c r="G9" s="23" t="n">
        <f aca="false">E9+F9</f>
        <v>1674</v>
      </c>
      <c r="H9" s="22" t="n">
        <v>816</v>
      </c>
      <c r="I9" s="22" t="n">
        <v>857</v>
      </c>
      <c r="J9" s="24" t="n">
        <f aca="false">H9+I9</f>
        <v>1673</v>
      </c>
      <c r="K9" s="22" t="n">
        <v>810</v>
      </c>
      <c r="L9" s="22" t="n">
        <v>856</v>
      </c>
      <c r="M9" s="23" t="n">
        <f aca="false">K9+L9</f>
        <v>1666</v>
      </c>
    </row>
    <row r="10" customFormat="false" ht="15" hidden="false" customHeight="false" outlineLevel="0" collapsed="false">
      <c r="A10" s="1" t="s">
        <v>11</v>
      </c>
      <c r="B10" s="19" t="n">
        <v>794</v>
      </c>
      <c r="C10" s="20" t="n">
        <v>776</v>
      </c>
      <c r="D10" s="21" t="n">
        <f aca="false">B10+C10</f>
        <v>1570</v>
      </c>
      <c r="E10" s="22" t="n">
        <v>794</v>
      </c>
      <c r="F10" s="20" t="n">
        <v>789</v>
      </c>
      <c r="G10" s="23" t="n">
        <f aca="false">E10+F10</f>
        <v>1583</v>
      </c>
      <c r="H10" s="22" t="n">
        <v>794</v>
      </c>
      <c r="I10" s="22" t="n">
        <v>801</v>
      </c>
      <c r="J10" s="24" t="n">
        <f aca="false">H10+I10</f>
        <v>1595</v>
      </c>
      <c r="K10" s="22" t="n">
        <v>794</v>
      </c>
      <c r="L10" s="22" t="n">
        <v>811</v>
      </c>
      <c r="M10" s="23" t="n">
        <f aca="false">K10+L10</f>
        <v>1605</v>
      </c>
    </row>
    <row r="11" customFormat="false" ht="15" hidden="false" customHeight="false" outlineLevel="0" collapsed="false">
      <c r="A11" s="1" t="s">
        <v>12</v>
      </c>
      <c r="B11" s="19" t="n">
        <v>735</v>
      </c>
      <c r="C11" s="20" t="n">
        <v>686</v>
      </c>
      <c r="D11" s="21" t="n">
        <f aca="false">B11+C11</f>
        <v>1421</v>
      </c>
      <c r="E11" s="22" t="n">
        <v>746</v>
      </c>
      <c r="F11" s="20" t="n">
        <v>701</v>
      </c>
      <c r="G11" s="23" t="n">
        <f aca="false">E11+F11</f>
        <v>1447</v>
      </c>
      <c r="H11" s="22" t="n">
        <v>755</v>
      </c>
      <c r="I11" s="22" t="n">
        <v>715</v>
      </c>
      <c r="J11" s="24" t="n">
        <f aca="false">H11+I11</f>
        <v>1470</v>
      </c>
      <c r="K11" s="22" t="n">
        <v>763</v>
      </c>
      <c r="L11" s="22" t="n">
        <v>729</v>
      </c>
      <c r="M11" s="23" t="n">
        <f aca="false">K11+L11</f>
        <v>1492</v>
      </c>
    </row>
    <row r="12" customFormat="false" ht="15" hidden="false" customHeight="false" outlineLevel="0" collapsed="false">
      <c r="A12" s="1" t="s">
        <v>13</v>
      </c>
      <c r="B12" s="19" t="n">
        <v>625</v>
      </c>
      <c r="C12" s="20" t="n">
        <v>570</v>
      </c>
      <c r="D12" s="21" t="n">
        <f aca="false">B12+C12</f>
        <v>1195</v>
      </c>
      <c r="E12" s="22" t="n">
        <v>645</v>
      </c>
      <c r="F12" s="20" t="n">
        <v>592</v>
      </c>
      <c r="G12" s="23" t="n">
        <f aca="false">E12+F12</f>
        <v>1237</v>
      </c>
      <c r="H12" s="22" t="n">
        <v>664</v>
      </c>
      <c r="I12" s="22" t="n">
        <v>613</v>
      </c>
      <c r="J12" s="24" t="n">
        <f aca="false">H12+I12</f>
        <v>1277</v>
      </c>
      <c r="K12" s="22" t="n">
        <v>682</v>
      </c>
      <c r="L12" s="22" t="n">
        <v>633</v>
      </c>
      <c r="M12" s="23" t="n">
        <f aca="false">K12+L12</f>
        <v>1315</v>
      </c>
    </row>
    <row r="13" customFormat="false" ht="15" hidden="false" customHeight="false" outlineLevel="0" collapsed="false">
      <c r="A13" s="1" t="s">
        <v>14</v>
      </c>
      <c r="B13" s="19" t="n">
        <v>519</v>
      </c>
      <c r="C13" s="20" t="n">
        <v>467</v>
      </c>
      <c r="D13" s="21" t="n">
        <f aca="false">B13+C13</f>
        <v>986</v>
      </c>
      <c r="E13" s="22" t="n">
        <v>533</v>
      </c>
      <c r="F13" s="20" t="n">
        <v>481</v>
      </c>
      <c r="G13" s="23" t="n">
        <f aca="false">E13+F13</f>
        <v>1014</v>
      </c>
      <c r="H13" s="22" t="n">
        <v>548</v>
      </c>
      <c r="I13" s="22" t="n">
        <v>496</v>
      </c>
      <c r="J13" s="24" t="n">
        <f aca="false">H13+I13</f>
        <v>1044</v>
      </c>
      <c r="K13" s="22" t="n">
        <v>564</v>
      </c>
      <c r="L13" s="22" t="n">
        <v>512</v>
      </c>
      <c r="M13" s="23" t="n">
        <f aca="false">K13+L13</f>
        <v>1076</v>
      </c>
    </row>
    <row r="14" customFormat="false" ht="15" hidden="false" customHeight="false" outlineLevel="0" collapsed="false">
      <c r="A14" s="1" t="s">
        <v>15</v>
      </c>
      <c r="B14" s="19" t="n">
        <v>419</v>
      </c>
      <c r="C14" s="20" t="n">
        <v>386</v>
      </c>
      <c r="D14" s="21" t="n">
        <f aca="false">B14+C14</f>
        <v>805</v>
      </c>
      <c r="E14" s="22" t="n">
        <v>435</v>
      </c>
      <c r="F14" s="20" t="n">
        <v>399</v>
      </c>
      <c r="G14" s="23" t="n">
        <f aca="false">E14+F14</f>
        <v>834</v>
      </c>
      <c r="H14" s="22" t="n">
        <v>452</v>
      </c>
      <c r="I14" s="22" t="n">
        <v>412</v>
      </c>
      <c r="J14" s="24" t="n">
        <f aca="false">H14+I14</f>
        <v>864</v>
      </c>
      <c r="K14" s="22" t="n">
        <v>468</v>
      </c>
      <c r="L14" s="22" t="n">
        <v>425</v>
      </c>
      <c r="M14" s="23" t="n">
        <f aca="false">K14+L14</f>
        <v>893</v>
      </c>
    </row>
    <row r="15" customFormat="false" ht="15" hidden="false" customHeight="false" outlineLevel="0" collapsed="false">
      <c r="A15" s="1" t="s">
        <v>16</v>
      </c>
      <c r="B15" s="19" t="n">
        <v>332</v>
      </c>
      <c r="C15" s="20" t="n">
        <v>316</v>
      </c>
      <c r="D15" s="21" t="n">
        <f aca="false">B15+C15</f>
        <v>648</v>
      </c>
      <c r="E15" s="22" t="n">
        <v>342</v>
      </c>
      <c r="F15" s="20" t="n">
        <v>325</v>
      </c>
      <c r="G15" s="23" t="n">
        <f aca="false">E15+F15</f>
        <v>667</v>
      </c>
      <c r="H15" s="22" t="n">
        <v>353</v>
      </c>
      <c r="I15" s="22" t="n">
        <v>335</v>
      </c>
      <c r="J15" s="24" t="n">
        <f aca="false">H15+I15</f>
        <v>688</v>
      </c>
      <c r="K15" s="22" t="n">
        <v>365</v>
      </c>
      <c r="L15" s="22" t="n">
        <v>345</v>
      </c>
      <c r="M15" s="23" t="n">
        <f aca="false">K15+L15</f>
        <v>710</v>
      </c>
    </row>
    <row r="16" customFormat="false" ht="15" hidden="false" customHeight="false" outlineLevel="0" collapsed="false">
      <c r="A16" s="1" t="s">
        <v>17</v>
      </c>
      <c r="B16" s="19" t="n">
        <v>267</v>
      </c>
      <c r="C16" s="20" t="n">
        <v>258</v>
      </c>
      <c r="D16" s="21" t="n">
        <f aca="false">B16+C16</f>
        <v>525</v>
      </c>
      <c r="E16" s="22" t="n">
        <v>275</v>
      </c>
      <c r="F16" s="20" t="n">
        <v>266</v>
      </c>
      <c r="G16" s="23" t="n">
        <f aca="false">E16+F16</f>
        <v>541</v>
      </c>
      <c r="H16" s="22" t="n">
        <v>283</v>
      </c>
      <c r="I16" s="22" t="n">
        <v>274</v>
      </c>
      <c r="J16" s="24" t="n">
        <f aca="false">H16+I16</f>
        <v>557</v>
      </c>
      <c r="K16" s="22" t="n">
        <v>291</v>
      </c>
      <c r="L16" s="22" t="n">
        <v>282</v>
      </c>
      <c r="M16" s="23" t="n">
        <f aca="false">K16+L16</f>
        <v>573</v>
      </c>
    </row>
    <row r="17" customFormat="false" ht="15" hidden="false" customHeight="false" outlineLevel="0" collapsed="false">
      <c r="A17" s="25" t="s">
        <v>18</v>
      </c>
      <c r="B17" s="19" t="n">
        <v>210</v>
      </c>
      <c r="C17" s="20" t="n">
        <v>207</v>
      </c>
      <c r="D17" s="21" t="n">
        <f aca="false">B17+C17</f>
        <v>417</v>
      </c>
      <c r="E17" s="22" t="n">
        <v>215</v>
      </c>
      <c r="F17" s="20" t="n">
        <v>213</v>
      </c>
      <c r="G17" s="23" t="n">
        <f aca="false">E17+F17</f>
        <v>428</v>
      </c>
      <c r="H17" s="22" t="n">
        <v>221</v>
      </c>
      <c r="I17" s="22" t="n">
        <v>218</v>
      </c>
      <c r="J17" s="24" t="n">
        <f aca="false">H17+I17</f>
        <v>439</v>
      </c>
      <c r="K17" s="22" t="n">
        <v>227</v>
      </c>
      <c r="L17" s="22" t="n">
        <v>225</v>
      </c>
      <c r="M17" s="23" t="n">
        <f aca="false">K17+L17</f>
        <v>452</v>
      </c>
    </row>
    <row r="18" customFormat="false" ht="15" hidden="false" customHeight="false" outlineLevel="0" collapsed="false">
      <c r="A18" s="25" t="s">
        <v>19</v>
      </c>
      <c r="B18" s="19" t="n">
        <v>159</v>
      </c>
      <c r="C18" s="20" t="n">
        <v>163</v>
      </c>
      <c r="D18" s="21" t="n">
        <f aca="false">B18+C18</f>
        <v>322</v>
      </c>
      <c r="E18" s="22" t="n">
        <v>163</v>
      </c>
      <c r="F18" s="20" t="n">
        <v>166</v>
      </c>
      <c r="G18" s="23" t="n">
        <f aca="false">E18+F18</f>
        <v>329</v>
      </c>
      <c r="H18" s="22" t="n">
        <v>167</v>
      </c>
      <c r="I18" s="22" t="n">
        <v>170</v>
      </c>
      <c r="J18" s="24" t="n">
        <f aca="false">H18+I18</f>
        <v>337</v>
      </c>
      <c r="K18" s="22" t="n">
        <v>170</v>
      </c>
      <c r="L18" s="22" t="n">
        <v>176</v>
      </c>
      <c r="M18" s="23" t="n">
        <f aca="false">K18+L18</f>
        <v>346</v>
      </c>
    </row>
    <row r="19" customFormat="false" ht="15" hidden="false" customHeight="false" outlineLevel="0" collapsed="false">
      <c r="A19" s="25" t="s">
        <v>20</v>
      </c>
      <c r="B19" s="19" t="n">
        <v>114</v>
      </c>
      <c r="C19" s="20" t="n">
        <v>119</v>
      </c>
      <c r="D19" s="21" t="n">
        <f aca="false">B19+C19</f>
        <v>233</v>
      </c>
      <c r="E19" s="22" t="n">
        <v>116</v>
      </c>
      <c r="F19" s="20" t="n">
        <v>122</v>
      </c>
      <c r="G19" s="23" t="n">
        <f aca="false">E19+F19</f>
        <v>238</v>
      </c>
      <c r="H19" s="22" t="n">
        <v>118</v>
      </c>
      <c r="I19" s="22" t="n">
        <v>125</v>
      </c>
      <c r="J19" s="24" t="n">
        <f aca="false">H19+I19</f>
        <v>243</v>
      </c>
      <c r="K19" s="22" t="n">
        <v>121</v>
      </c>
      <c r="L19" s="22" t="n">
        <v>128</v>
      </c>
      <c r="M19" s="23" t="n">
        <f aca="false">K19+L19</f>
        <v>249</v>
      </c>
    </row>
    <row r="20" customFormat="false" ht="15" hidden="false" customHeight="false" outlineLevel="0" collapsed="false">
      <c r="A20" s="25" t="s">
        <v>21</v>
      </c>
      <c r="B20" s="19" t="n">
        <v>74</v>
      </c>
      <c r="C20" s="20" t="n">
        <v>80</v>
      </c>
      <c r="D20" s="21" t="n">
        <f aca="false">B20+C20</f>
        <v>154</v>
      </c>
      <c r="E20" s="22" t="n">
        <v>75</v>
      </c>
      <c r="F20" s="20" t="n">
        <v>81</v>
      </c>
      <c r="G20" s="23" t="n">
        <f aca="false">E20+F20</f>
        <v>156</v>
      </c>
      <c r="H20" s="22" t="n">
        <v>76</v>
      </c>
      <c r="I20" s="22" t="n">
        <v>83</v>
      </c>
      <c r="J20" s="24" t="n">
        <f aca="false">H20+I20</f>
        <v>159</v>
      </c>
      <c r="K20" s="22" t="n">
        <v>78</v>
      </c>
      <c r="L20" s="22" t="n">
        <v>86</v>
      </c>
      <c r="M20" s="23" t="n">
        <f aca="false">K20+L20</f>
        <v>164</v>
      </c>
    </row>
    <row r="21" customFormat="false" ht="15" hidden="false" customHeight="false" outlineLevel="0" collapsed="false">
      <c r="A21" s="26" t="s">
        <v>22</v>
      </c>
      <c r="B21" s="27" t="n">
        <v>61</v>
      </c>
      <c r="C21" s="28" t="n">
        <v>69</v>
      </c>
      <c r="D21" s="29" t="n">
        <f aca="false">B21+C21</f>
        <v>130</v>
      </c>
      <c r="E21" s="30" t="n">
        <v>63</v>
      </c>
      <c r="F21" s="28" t="n">
        <v>72</v>
      </c>
      <c r="G21" s="31" t="n">
        <f aca="false">E21+F21</f>
        <v>135</v>
      </c>
      <c r="H21" s="30" t="n">
        <v>65</v>
      </c>
      <c r="I21" s="30" t="n">
        <v>74</v>
      </c>
      <c r="J21" s="32" t="n">
        <f aca="false">H21+I21</f>
        <v>139</v>
      </c>
      <c r="K21" s="30" t="n">
        <v>67</v>
      </c>
      <c r="L21" s="30" t="n">
        <v>76</v>
      </c>
      <c r="M21" s="31" t="n">
        <f aca="false">K21+L21</f>
        <v>143</v>
      </c>
    </row>
    <row r="22" customFormat="false" ht="15" hidden="false" customHeight="false" outlineLevel="0" collapsed="false">
      <c r="A22" s="33" t="s">
        <v>23</v>
      </c>
      <c r="B22" s="34"/>
      <c r="C22" s="34"/>
      <c r="D22" s="34"/>
    </row>
    <row r="23" customFormat="false" ht="15" hidden="false" customHeight="false" outlineLevel="0" collapsed="false">
      <c r="B23" s="35"/>
      <c r="C23" s="35"/>
    </row>
    <row r="24" customFormat="false" ht="15" hidden="false" customHeight="false" outlineLevel="0" collapsed="false">
      <c r="A24" s="25"/>
      <c r="F24" s="24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04-01T04:55:39Z</cp:lastPrinted>
  <dcterms:modified xsi:type="dcterms:W3CDTF">2016-10-27T20:35:19Z</dcterms:modified>
  <cp:revision>0</cp:revision>
  <dc:subject/>
  <dc:title/>
</cp:coreProperties>
</file>